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ZARA INVESTEMENT HOLDING</t>
  </si>
  <si>
    <t xml:space="preserve">زارة للاستثمار القابض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33</v>
      </c>
      <c r="F6" s="16" t="n">
        <v>0.86</v>
      </c>
      <c r="G6" s="16" t="n">
        <v>0.83</v>
      </c>
      <c r="H6" s="16" t="n">
        <v>1.22</v>
      </c>
      <c r="I6" s="16" t="n">
        <v>1.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434081</v>
      </c>
      <c r="F7" s="18" t="n">
        <v>365784</v>
      </c>
      <c r="G7" s="18" t="n">
        <v>411690</v>
      </c>
      <c r="H7" s="18" t="n">
        <v>6981776</v>
      </c>
      <c r="I7" s="18" t="n">
        <v>437630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957588</v>
      </c>
      <c r="F8" s="18" t="n">
        <v>407066</v>
      </c>
      <c r="G8" s="18" t="n">
        <v>413826</v>
      </c>
      <c r="H8" s="18" t="n">
        <v>5588065</v>
      </c>
      <c r="I8" s="18" t="n">
        <v>3557092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33</v>
      </c>
      <c r="F9" s="18" t="n">
        <v>292</v>
      </c>
      <c r="G9" s="18" t="n">
        <v>52</v>
      </c>
      <c r="H9" s="18" t="n">
        <v>235</v>
      </c>
      <c r="I9" s="18" t="n">
        <v>39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25000000</v>
      </c>
      <c r="F10" s="18" t="n">
        <v>125000000</v>
      </c>
      <c r="G10" s="18" t="n">
        <v>125000000</v>
      </c>
      <c r="H10" s="18" t="n">
        <v>125000000</v>
      </c>
      <c r="I10" s="18" t="n">
        <v>12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6250000</v>
      </c>
      <c r="F11" s="18" t="n">
        <v>107500000</v>
      </c>
      <c r="G11" s="18" t="n">
        <v>103750000</v>
      </c>
      <c r="H11" s="18" t="n">
        <v>152500000</v>
      </c>
      <c r="I11" s="18" t="n">
        <v>1625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301423</v>
      </c>
      <c r="F16" s="29" t="n">
        <v>5016918</v>
      </c>
      <c r="G16" s="29" t="n">
        <v>3974915</v>
      </c>
      <c r="H16" s="29" t="n">
        <v>4878596</v>
      </c>
      <c r="I16" s="30" t="n">
        <v>1425532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3511649</v>
      </c>
      <c r="F17" s="32" t="n">
        <v>4123982</v>
      </c>
      <c r="G17" s="32" t="n">
        <v>2678482</v>
      </c>
      <c r="H17" s="32" t="n">
        <v>2124583</v>
      </c>
      <c r="I17" s="33" t="n">
        <v>4950643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7206673</v>
      </c>
      <c r="F19" s="32" t="n">
        <v>12487408</v>
      </c>
      <c r="G19" s="32" t="n">
        <v>10001190</v>
      </c>
      <c r="H19" s="32" t="n">
        <v>13936381</v>
      </c>
      <c r="I19" s="33" t="n">
        <v>23236717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7744591</v>
      </c>
      <c r="F20" s="32" t="n">
        <v>6833118</v>
      </c>
      <c r="G20" s="32" t="n">
        <v>4837888</v>
      </c>
      <c r="H20" s="32" t="n">
        <v>4464855</v>
      </c>
      <c r="I20" s="33" t="n">
        <v>2289383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75213296</v>
      </c>
      <c r="F21" s="32" t="n">
        <v>186633104</v>
      </c>
      <c r="G21" s="32" t="n">
        <v>200004379</v>
      </c>
      <c r="H21" s="32" t="n">
        <v>186412112</v>
      </c>
      <c r="I21" s="33" t="n">
        <v>19530056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2468879</v>
      </c>
      <c r="F22" s="32" t="n">
        <v>2748788</v>
      </c>
      <c r="G22" s="32" t="n">
        <v>4552017</v>
      </c>
      <c r="H22" s="32" t="n">
        <v>25172545</v>
      </c>
      <c r="I22" s="33" t="n">
        <v>15853661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77682175</v>
      </c>
      <c r="F23" s="32" t="n">
        <v>189381892</v>
      </c>
      <c r="G23" s="32" t="n">
        <v>204556396</v>
      </c>
      <c r="H23" s="32" t="n">
        <v>211584657</v>
      </c>
      <c r="I23" s="33" t="n">
        <v>21115423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202633439</v>
      </c>
      <c r="F25" s="36" t="n">
        <v>208702418</v>
      </c>
      <c r="G25" s="36" t="n">
        <v>219395474</v>
      </c>
      <c r="H25" s="36" t="n">
        <v>229985893</v>
      </c>
      <c r="I25" s="37" t="n">
        <v>236680330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748879</v>
      </c>
      <c r="F30" s="29" t="n">
        <v>2574962</v>
      </c>
      <c r="G30" s="29" t="n">
        <v>2868286</v>
      </c>
      <c r="H30" s="29" t="n">
        <v>3917088</v>
      </c>
      <c r="I30" s="30" t="n">
        <v>6342684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151268</v>
      </c>
      <c r="F31" s="32" t="n">
        <v>585238</v>
      </c>
      <c r="G31" s="32" t="n">
        <v>880018</v>
      </c>
      <c r="H31" s="32" t="n">
        <v>203692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3000000</v>
      </c>
      <c r="F32" s="32" t="n">
        <v>1000000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3596717</v>
      </c>
      <c r="F33" s="32" t="n">
        <v>2609142</v>
      </c>
      <c r="G33" s="32" t="n">
        <v>17138690</v>
      </c>
      <c r="H33" s="32" t="n">
        <v>11098375</v>
      </c>
      <c r="I33" s="33" t="n">
        <v>4445494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5377090</v>
      </c>
      <c r="F34" s="32" t="n">
        <v>21494103</v>
      </c>
      <c r="G34" s="32" t="n">
        <v>26203872</v>
      </c>
      <c r="H34" s="32" t="n">
        <v>25642484</v>
      </c>
      <c r="I34" s="33" t="n">
        <v>19148871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15135349</v>
      </c>
      <c r="F35" s="32" t="n">
        <v>51404425</v>
      </c>
      <c r="G35" s="32" t="n">
        <v>32754463</v>
      </c>
      <c r="H35" s="32" t="n">
        <v>31564157</v>
      </c>
      <c r="I35" s="33" t="n">
        <v>35129131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52000000</v>
      </c>
      <c r="F36" s="32" t="n">
        <v>10000000</v>
      </c>
      <c r="G36" s="32" t="n">
        <v>20000000</v>
      </c>
      <c r="H36" s="32" t="n">
        <v>20000000</v>
      </c>
      <c r="I36" s="33" t="n">
        <v>2000000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21705848</v>
      </c>
      <c r="F37" s="32" t="n">
        <v>21664523</v>
      </c>
      <c r="G37" s="32" t="n">
        <v>22275315</v>
      </c>
      <c r="H37" s="32" t="n">
        <v>21346994</v>
      </c>
      <c r="I37" s="33" t="n">
        <v>19349143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04218287</v>
      </c>
      <c r="F38" s="36" t="n">
        <v>104563051</v>
      </c>
      <c r="G38" s="36" t="n">
        <v>101233650</v>
      </c>
      <c r="H38" s="36" t="n">
        <v>98553635</v>
      </c>
      <c r="I38" s="44" t="n">
        <v>93627145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5000000</v>
      </c>
      <c r="F41" s="29" t="n">
        <v>125000000</v>
      </c>
      <c r="G41" s="29" t="n">
        <v>125000000</v>
      </c>
      <c r="H41" s="29" t="n">
        <v>125000000</v>
      </c>
      <c r="I41" s="30" t="n">
        <v>125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5000000</v>
      </c>
      <c r="F42" s="32" t="n">
        <v>125000000</v>
      </c>
      <c r="G42" s="32" t="n">
        <v>125000000</v>
      </c>
      <c r="H42" s="32" t="n">
        <v>125000000</v>
      </c>
      <c r="I42" s="33" t="n">
        <v>125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5000000</v>
      </c>
      <c r="F43" s="32" t="n">
        <v>125000000</v>
      </c>
      <c r="G43" s="32" t="n">
        <v>125000000</v>
      </c>
      <c r="H43" s="32" t="n">
        <v>125000000</v>
      </c>
      <c r="I43" s="33" t="n">
        <v>125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344748</v>
      </c>
      <c r="F44" s="32" t="n">
        <v>344748</v>
      </c>
      <c r="G44" s="32" t="n">
        <v>344748</v>
      </c>
      <c r="H44" s="32" t="n">
        <v>344748</v>
      </c>
      <c r="I44" s="33" t="n">
        <v>344748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689496</v>
      </c>
      <c r="F45" s="32" t="n">
        <v>689496</v>
      </c>
      <c r="G45" s="32" t="n">
        <v>689496</v>
      </c>
      <c r="H45" s="32" t="n">
        <v>689496</v>
      </c>
      <c r="I45" s="33" t="n">
        <v>689496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33089781</v>
      </c>
      <c r="I47" s="33" t="n">
        <v>33089781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279392</v>
      </c>
      <c r="F51" s="32" t="n">
        <v>-82596</v>
      </c>
      <c r="G51" s="32" t="n">
        <v>-530817</v>
      </c>
      <c r="H51" s="32" t="n">
        <v>-101854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7898484</v>
      </c>
      <c r="F52" s="33" t="n">
        <v>-21812281</v>
      </c>
      <c r="G52" s="33" t="n">
        <v>-7341603</v>
      </c>
      <c r="H52" s="33" t="n">
        <v>-27589913</v>
      </c>
      <c r="I52" s="33" t="n">
        <v>-1607084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98415152</v>
      </c>
      <c r="F53" s="32" t="n">
        <v>104139367</v>
      </c>
      <c r="G53" s="32" t="n">
        <v>118161824</v>
      </c>
      <c r="H53" s="32" t="n">
        <v>131432258</v>
      </c>
      <c r="I53" s="33" t="n">
        <v>143053185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202633439</v>
      </c>
      <c r="F54" s="50" t="n">
        <v>208702418</v>
      </c>
      <c r="G54" s="50" t="n">
        <v>219395474</v>
      </c>
      <c r="H54" s="50" t="n">
        <v>229985893</v>
      </c>
      <c r="I54" s="44" t="n">
        <v>236680330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40995111</v>
      </c>
      <c r="F58" s="29" t="n">
        <v>30007537</v>
      </c>
      <c r="G58" s="29" t="n">
        <v>27919913</v>
      </c>
      <c r="H58" s="29" t="n">
        <v>29366683</v>
      </c>
      <c r="I58" s="33" t="n">
        <v>32042158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26570871</v>
      </c>
      <c r="F59" s="33" t="n">
        <v>22029970</v>
      </c>
      <c r="G59" s="33" t="n">
        <v>21726592</v>
      </c>
      <c r="H59" s="33" t="n">
        <v>21997212</v>
      </c>
      <c r="I59" s="33" t="n">
        <v>21797822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4424240</v>
      </c>
      <c r="F60" s="33" t="n">
        <v>7977567</v>
      </c>
      <c r="G60" s="33" t="n">
        <v>6193321</v>
      </c>
      <c r="H60" s="33" t="n">
        <v>7369471</v>
      </c>
      <c r="I60" s="33" t="n">
        <v>1024433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859038</v>
      </c>
      <c r="F61" s="33" t="n">
        <v>2175746</v>
      </c>
      <c r="G61" s="33" t="n">
        <v>2476479</v>
      </c>
      <c r="H61" s="33" t="n">
        <v>2186335</v>
      </c>
      <c r="I61" s="33" t="n">
        <v>336468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4333896</v>
      </c>
      <c r="F63" s="33" t="n">
        <v>14399445</v>
      </c>
      <c r="G63" s="33" t="n">
        <v>14050564</v>
      </c>
      <c r="H63" s="33" t="n">
        <v>13363151</v>
      </c>
      <c r="I63" s="33" t="n">
        <v>11117362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4333896</v>
      </c>
      <c r="F64" s="33" t="n">
        <v>14399445</v>
      </c>
      <c r="G64" s="33" t="n">
        <v>14050564</v>
      </c>
      <c r="H64" s="33" t="n">
        <v>13363151</v>
      </c>
      <c r="I64" s="33" t="n">
        <v>11117362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768694</v>
      </c>
      <c r="F65" s="33" t="n">
        <v>-8597624</v>
      </c>
      <c r="G65" s="33" t="n">
        <v>-10333722</v>
      </c>
      <c r="H65" s="33" t="n">
        <v>-8180015</v>
      </c>
      <c r="I65" s="33" t="n">
        <v>-4237711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91910</v>
      </c>
      <c r="F66" s="33" t="n">
        <v>635937</v>
      </c>
      <c r="G66" s="33" t="n">
        <v>1259902</v>
      </c>
      <c r="H66" s="33" t="n">
        <v>1313436</v>
      </c>
      <c r="I66" s="33" t="n">
        <v>1844284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272926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22137</v>
      </c>
      <c r="F68" s="33" t="n">
        <v>-374965</v>
      </c>
      <c r="G68" s="33" t="n">
        <v>-1376586</v>
      </c>
      <c r="H68" s="33" t="n">
        <v>-1079507</v>
      </c>
      <c r="I68" s="33" t="n">
        <v>-635098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1198921</v>
      </c>
      <c r="F69" s="33" t="n">
        <v>-8859648</v>
      </c>
      <c r="G69" s="33" t="n">
        <v>-7697234</v>
      </c>
      <c r="H69" s="33" t="n">
        <v>-5787072</v>
      </c>
      <c r="I69" s="33" t="n">
        <v>-1758329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877793</v>
      </c>
      <c r="F70" s="33" t="n">
        <v>5611030</v>
      </c>
      <c r="G70" s="33" t="n">
        <v>5270617</v>
      </c>
      <c r="H70" s="33" t="n">
        <v>5537706</v>
      </c>
      <c r="I70" s="33" t="n">
        <v>6813941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6076714</v>
      </c>
      <c r="F71" s="33" t="n">
        <v>-14470678</v>
      </c>
      <c r="G71" s="33" t="n">
        <v>-12967851</v>
      </c>
      <c r="H71" s="33" t="n">
        <v>-11324778</v>
      </c>
      <c r="I71" s="33" t="n">
        <v>-857227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9489</v>
      </c>
      <c r="F72" s="33" t="n">
        <v>0</v>
      </c>
      <c r="G72" s="33" t="n">
        <v>10526</v>
      </c>
      <c r="H72" s="33" t="n">
        <v>26326</v>
      </c>
      <c r="I72" s="33" t="n">
        <v>215731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6086203</v>
      </c>
      <c r="F75" s="44" t="n">
        <v>-14470678</v>
      </c>
      <c r="G75" s="44" t="n">
        <v>-12978377</v>
      </c>
      <c r="H75" s="44" t="n">
        <v>-11351104</v>
      </c>
      <c r="I75" s="52" t="n">
        <v>-8788001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5016918</v>
      </c>
      <c r="F79" s="29" t="n">
        <v>3974915</v>
      </c>
      <c r="G79" s="29" t="n">
        <v>4878596</v>
      </c>
      <c r="H79" s="29" t="n">
        <v>14255328</v>
      </c>
      <c r="I79" s="33" t="n">
        <v>3540342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4761045</v>
      </c>
      <c r="F80" s="33" t="n">
        <v>4690074</v>
      </c>
      <c r="G80" s="33" t="n">
        <v>6666570</v>
      </c>
      <c r="H80" s="33" t="n">
        <v>4260771</v>
      </c>
      <c r="I80" s="33" t="n">
        <v>9506186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159332</v>
      </c>
      <c r="F81" s="33" t="n">
        <v>-1764290</v>
      </c>
      <c r="G81" s="33" t="n">
        <v>-8005453</v>
      </c>
      <c r="H81" s="33" t="n">
        <v>-16079002</v>
      </c>
      <c r="I81" s="33" t="n">
        <v>-35400072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6317208</v>
      </c>
      <c r="F82" s="33" t="n">
        <v>-1883781</v>
      </c>
      <c r="G82" s="32" t="n">
        <v>435202</v>
      </c>
      <c r="H82" s="32" t="n">
        <v>2441499</v>
      </c>
      <c r="I82" s="33" t="n">
        <v>3660887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0301423</v>
      </c>
      <c r="F83" s="36" t="n">
        <v>5016918</v>
      </c>
      <c r="G83" s="36" t="n">
        <v>3974915</v>
      </c>
      <c r="H83" s="36" t="n">
        <v>4878596</v>
      </c>
      <c r="I83" s="44" t="n">
        <v>1425532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.3660704</v>
      </c>
      <c r="F87" s="13" t="n">
        <f aca="false">+F8*100/F10</f>
        <v>0.3256528</v>
      </c>
      <c r="G87" s="13" t="n">
        <f aca="false">+G8*100/G10</f>
        <v>0.3310608</v>
      </c>
      <c r="H87" s="13" t="n">
        <f aca="false">+H8*100/H10</f>
        <v>4.470452</v>
      </c>
      <c r="I87" s="13" t="n">
        <f aca="false">+I8*100/I10</f>
        <v>2.8456736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48689624</v>
      </c>
      <c r="F88" s="16" t="n">
        <f aca="false">+F75/F10</f>
        <v>-0.115765424</v>
      </c>
      <c r="G88" s="16" t="n">
        <f aca="false">+G75/G10</f>
        <v>-0.103827016</v>
      </c>
      <c r="H88" s="16" t="n">
        <f aca="false">+H75/H10</f>
        <v>-0.090808832</v>
      </c>
      <c r="I88" s="16" t="n">
        <f aca="false">+I75/I10</f>
        <v>-0.070304008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787321216</v>
      </c>
      <c r="F90" s="16" t="n">
        <f aca="false">+F53/F10</f>
        <v>0.833114936</v>
      </c>
      <c r="G90" s="16" t="n">
        <f aca="false">+G53/G10</f>
        <v>0.945294592</v>
      </c>
      <c r="H90" s="16" t="n">
        <f aca="false">+H53/H10</f>
        <v>1.051458064</v>
      </c>
      <c r="I90" s="16" t="n">
        <f aca="false">+I53/I10</f>
        <v>1.14442548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27.3158815110176</v>
      </c>
      <c r="F91" s="16" t="n">
        <f aca="false">+F11/F75</f>
        <v>-7.42881570580176</v>
      </c>
      <c r="G91" s="16" t="n">
        <f aca="false">+G11/G75</f>
        <v>-7.99406582194368</v>
      </c>
      <c r="H91" s="16" t="n">
        <f aca="false">+H11/H75</f>
        <v>-13.4348165605742</v>
      </c>
      <c r="I91" s="16" t="n">
        <f aca="false">+I11/I75</f>
        <v>-18.491122156221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68927239984347</v>
      </c>
      <c r="F94" s="56" t="n">
        <f aca="false">+F11/F53</f>
        <v>1.03227053415833</v>
      </c>
      <c r="G94" s="56" t="n">
        <f aca="false">+G11/G53</f>
        <v>0.878033162385848</v>
      </c>
      <c r="H94" s="56" t="n">
        <f aca="false">+H11/H53</f>
        <v>1.1602935407227</v>
      </c>
      <c r="I94" s="56" t="n">
        <f aca="false">+I11/I53</f>
        <v>1.13594115363457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5.1852687994917</v>
      </c>
      <c r="F96" s="62" t="n">
        <f aca="false">+F60*100/F58</f>
        <v>26.585210908846</v>
      </c>
      <c r="G96" s="62" t="n">
        <f aca="false">+G60*100/G58</f>
        <v>22.1824509266916</v>
      </c>
      <c r="H96" s="62" t="n">
        <f aca="false">+H60*100/H58</f>
        <v>25.0946659518884</v>
      </c>
      <c r="I96" s="62" t="n">
        <f aca="false">+I60*100/I58</f>
        <v>31.9714296396641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-2.92454629528872</v>
      </c>
      <c r="F97" s="63" t="n">
        <f aca="false">+F69*100/F58</f>
        <v>-29.5247424005509</v>
      </c>
      <c r="G97" s="63" t="n">
        <f aca="false">+G69*100/G58</f>
        <v>-27.5689755910056</v>
      </c>
      <c r="H97" s="63" t="n">
        <f aca="false">+H69*100/H58</f>
        <v>-19.7062501066259</v>
      </c>
      <c r="I97" s="63" t="n">
        <f aca="false">+I69*100/I58</f>
        <v>-5.48754862266143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-14.8461678759694</v>
      </c>
      <c r="F98" s="63" t="n">
        <f aca="false">+F75*100/F58</f>
        <v>-48.2234779882134</v>
      </c>
      <c r="G98" s="63" t="n">
        <f aca="false">+G75*100/G58</f>
        <v>-46.4843031566753</v>
      </c>
      <c r="H98" s="63" t="n">
        <f aca="false">+H75*100/H58</f>
        <v>-38.6530000681384</v>
      </c>
      <c r="I98" s="63" t="n">
        <f aca="false">+I75*100/I58</f>
        <v>-27.426370595888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-3.00355313024125</v>
      </c>
      <c r="F99" s="63" t="n">
        <f aca="false">+F75*100/F25</f>
        <v>-6.93364175588996</v>
      </c>
      <c r="G99" s="63" t="n">
        <f aca="false">+G75*100/G25</f>
        <v>-5.91551719977596</v>
      </c>
      <c r="H99" s="63" t="n">
        <f aca="false">+H75*100/H25</f>
        <v>-4.93556533052225</v>
      </c>
      <c r="I99" s="63" t="n">
        <f aca="false">+I75*100/I25</f>
        <v>-3.71302549730263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-6.18421338210198</v>
      </c>
      <c r="F100" s="64" t="n">
        <f aca="false">+F75*100/F53</f>
        <v>-13.8954925662262</v>
      </c>
      <c r="G100" s="64" t="n">
        <f aca="false">+G75*100/G53</f>
        <v>-10.983561831273</v>
      </c>
      <c r="H100" s="64" t="n">
        <f aca="false">+H75*100/H53</f>
        <v>-8.63646731230928</v>
      </c>
      <c r="I100" s="64" t="n">
        <f aca="false">+I75*100/I53</f>
        <v>-6.14317045789648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1.4319292582307</v>
      </c>
      <c r="F102" s="13" t="n">
        <f aca="false">+F38*100/F25</f>
        <v>50.1015043342718</v>
      </c>
      <c r="G102" s="13" t="n">
        <f aca="false">+G38*100/G25</f>
        <v>46.1420867779615</v>
      </c>
      <c r="H102" s="13" t="n">
        <f aca="false">+H38*100/H25</f>
        <v>42.8520348419805</v>
      </c>
      <c r="I102" s="13" t="n">
        <f aca="false">+I38*100/I25</f>
        <v>39.5584816870925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8.5680707417693</v>
      </c>
      <c r="F103" s="16" t="n">
        <f aca="false">+F53*100/F25</f>
        <v>49.8984956657282</v>
      </c>
      <c r="G103" s="16" t="n">
        <f aca="false">+G53*100/G25</f>
        <v>53.8579132220385</v>
      </c>
      <c r="H103" s="16" t="n">
        <f aca="false">+H53*100/H25</f>
        <v>57.1479651580195</v>
      </c>
      <c r="I103" s="16" t="n">
        <f aca="false">+I53*100/I25</f>
        <v>60.4415183129075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-0.245791693087427</v>
      </c>
      <c r="F104" s="56" t="n">
        <f aca="false">F69/F70</f>
        <v>-1.57896999303158</v>
      </c>
      <c r="G104" s="56" t="n">
        <f aca="false">G69/G70</f>
        <v>-1.46040473060365</v>
      </c>
      <c r="H104" s="56" t="n">
        <f aca="false">H69/H70</f>
        <v>-1.0450305595855</v>
      </c>
      <c r="I104" s="56" t="n">
        <f aca="false">I69/I70</f>
        <v>-0.258048756219052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02311677689091</v>
      </c>
      <c r="F106" s="13" t="n">
        <f aca="false">+F58/F25</f>
        <v>0.143781453456855</v>
      </c>
      <c r="G106" s="13" t="n">
        <f aca="false">+G58/G25</f>
        <v>0.127258381820584</v>
      </c>
      <c r="H106" s="13" t="n">
        <f aca="false">+H58/H25</f>
        <v>0.127689062215655</v>
      </c>
      <c r="I106" s="13" t="n">
        <f aca="false">+I58/I25</f>
        <v>0.135381584096997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230721573506178</v>
      </c>
      <c r="F107" s="16" t="n">
        <f aca="false">+F58/F23</f>
        <v>0.158449874394538</v>
      </c>
      <c r="G107" s="16" t="n">
        <f aca="false">+G58/G23</f>
        <v>0.136490051379278</v>
      </c>
      <c r="H107" s="16" t="n">
        <f aca="false">+H58/H23</f>
        <v>0.138794010002342</v>
      </c>
      <c r="I107" s="16" t="n">
        <f aca="false">+I58/I23</f>
        <v>0.151747649099902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22.4068058131279</v>
      </c>
      <c r="F108" s="56" t="n">
        <f aca="false">+F58/F111</f>
        <v>-3.3316923688434</v>
      </c>
      <c r="G108" s="56" t="n">
        <f aca="false">+G58/G111</f>
        <v>-1.72316614002546</v>
      </c>
      <c r="H108" s="56" t="n">
        <f aca="false">+H58/H111</f>
        <v>-2.50866432663372</v>
      </c>
      <c r="I108" s="56" t="n">
        <f aca="false">+I58/I111</f>
        <v>7.83839655407762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.11898109460242</v>
      </c>
      <c r="F110" s="13" t="n">
        <f aca="false">+F19/F34</f>
        <v>0.580969022061539</v>
      </c>
      <c r="G110" s="13" t="n">
        <f aca="false">+G19/G34</f>
        <v>0.38166840381452</v>
      </c>
      <c r="H110" s="13" t="n">
        <f aca="false">+H19/H34</f>
        <v>0.543487947579494</v>
      </c>
      <c r="I110" s="13" t="n">
        <f aca="false">+I19/I34</f>
        <v>1.21347712875605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1829583</v>
      </c>
      <c r="F111" s="44" t="n">
        <f aca="false">+F19-F34</f>
        <v>-9006695</v>
      </c>
      <c r="G111" s="44" t="n">
        <f aca="false">+G19-G34</f>
        <v>-16202682</v>
      </c>
      <c r="H111" s="44" t="n">
        <f aca="false">+H19-H34</f>
        <v>-11706103</v>
      </c>
      <c r="I111" s="69" t="n">
        <f aca="false">+I19-I34</f>
        <v>4087846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4:29Z</dcterms:modified>
  <cp:revision>0</cp:revision>
  <dc:subject/>
  <dc:title/>
</cp:coreProperties>
</file>